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297918"/>
        <c:axId val="30622899"/>
      </c:scatterChart>
      <c:valAx>
        <c:axId val="852979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2899"/>
        <c:crossesAt val="0"/>
        <c:crossBetween val="midCat"/>
      </c:valAx>
      <c:valAx>
        <c:axId val="30622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79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